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18641731"/>
        <c:axId val="865291"/>
      </c:scatterChart>
      <c:valAx>
        <c:axId val="1864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1"/>
        <c:crossesAt val="0"/>
        <c:crossBetween val="midCat"/>
      </c:valAx>
      <c:valAx>
        <c:axId val="865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48740911"/>
        <c:axId val="88663277"/>
      </c:scatterChart>
      <c:valAx>
        <c:axId val="4874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277"/>
        <c:crossesAt val="0"/>
        <c:crossBetween val="midCat"/>
      </c:valAx>
      <c:valAx>
        <c:axId val="88663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44234226"/>
        <c:axId val="76088528"/>
      </c:scatterChart>
      <c:valAx>
        <c:axId val="4423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528"/>
        <c:crossesAt val="0"/>
        <c:crossBetween val="midCat"/>
      </c:valAx>
      <c:valAx>
        <c:axId val="76088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58004051"/>
        <c:axId val="79828912"/>
      </c:scatterChart>
      <c:valAx>
        <c:axId val="5800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912"/>
        <c:crossesAt val="0"/>
        <c:crossBetween val="midCat"/>
      </c:valAx>
      <c:valAx>
        <c:axId val="79828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99190672"/>
        <c:axId val="23075946"/>
      </c:scatterChart>
      <c:valAx>
        <c:axId val="9919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946"/>
        <c:crossesAt val="0"/>
        <c:crossBetween val="midCat"/>
      </c:valAx>
      <c:valAx>
        <c:axId val="23075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74344931"/>
        <c:axId val="79874131"/>
      </c:scatterChart>
      <c:valAx>
        <c:axId val="7434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131"/>
        <c:crossesAt val="0"/>
        <c:crossBetween val="midCat"/>
      </c:valAx>
      <c:valAx>
        <c:axId val="79874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95495108"/>
        <c:axId val="26911545"/>
      </c:scatterChart>
      <c:valAx>
        <c:axId val="9549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545"/>
        <c:crossesAt val="0"/>
        <c:crossBetween val="midCat"/>
      </c:valAx>
      <c:valAx>
        <c:axId val="26911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68071932"/>
        <c:axId val="54956386"/>
      </c:scatterChart>
      <c:valAx>
        <c:axId val="6807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386"/>
        <c:crossesAt val="0"/>
        <c:crossBetween val="midCat"/>
      </c:valAx>
      <c:valAx>
        <c:axId val="54956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22616861"/>
        <c:axId val="6461225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92061325"/>
        <c:axId val="50652625"/>
      </c:scatterChart>
      <c:valAx>
        <c:axId val="22616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255"/>
        <c:crossesAt val="-100"/>
        <c:crossBetween val="midCat"/>
      </c:valAx>
      <c:valAx>
        <c:axId val="646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861"/>
        <c:crossesAt val="0"/>
        <c:crossBetween val="midCat"/>
      </c:valAx>
      <c:valAx>
        <c:axId val="92061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625"/>
        <c:crossBetween val="midCat"/>
      </c:valAx>
      <c:valAx>
        <c:axId val="5065262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3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59373250"/>
        <c:axId val="45362360"/>
      </c:scatterChart>
      <c:valAx>
        <c:axId val="5937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360"/>
        <c:crossesAt val="0"/>
        <c:crossBetween val="midCat"/>
      </c:valAx>
      <c:valAx>
        <c:axId val="45362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44755128"/>
        <c:axId val="14128966"/>
      </c:scatterChart>
      <c:valAx>
        <c:axId val="4475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966"/>
        <c:crossesAt val="0"/>
        <c:crossBetween val="midCat"/>
      </c:valAx>
      <c:valAx>
        <c:axId val="14128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96006592"/>
        <c:axId val="97276407"/>
      </c:scatterChart>
      <c:valAx>
        <c:axId val="9600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407"/>
        <c:crossesAt val="0"/>
        <c:crossBetween val="midCat"/>
      </c:valAx>
      <c:valAx>
        <c:axId val="97276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42562826"/>
        <c:axId val="99998942"/>
      </c:scatterChart>
      <c:valAx>
        <c:axId val="4256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942"/>
        <c:crossesAt val="0"/>
        <c:crossBetween val="midCat"/>
      </c:valAx>
      <c:valAx>
        <c:axId val="99998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36870310"/>
        <c:axId val="26339517"/>
      </c:scatterChart>
      <c:valAx>
        <c:axId val="3687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517"/>
        <c:crossesAt val="0"/>
        <c:crossBetween val="midCat"/>
      </c:valAx>
      <c:valAx>
        <c:axId val="26339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73140155"/>
        <c:axId val="74004107"/>
      </c:scatterChart>
      <c:valAx>
        <c:axId val="7314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107"/>
        <c:crossesAt val="0"/>
        <c:crossBetween val="midCat"/>
      </c:valAx>
      <c:valAx>
        <c:axId val="74004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83687724"/>
        <c:axId val="41521915"/>
      </c:scatterChart>
      <c:valAx>
        <c:axId val="8368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915"/>
        <c:crossesAt val="0"/>
        <c:crossBetween val="midCat"/>
      </c:valAx>
      <c:valAx>
        <c:axId val="41521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80942810"/>
        <c:axId val="67267440"/>
      </c:scatterChart>
      <c:valAx>
        <c:axId val="8094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440"/>
        <c:crossesAt val="0"/>
        <c:crossBetween val="midCat"/>
      </c:valAx>
      <c:valAx>
        <c:axId val="67267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92611080"/>
        <c:axId val="29754053"/>
      </c:scatterChart>
      <c:valAx>
        <c:axId val="9261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053"/>
        <c:crossesAt val="0"/>
        <c:crossBetween val="midCat"/>
      </c:valAx>
      <c:valAx>
        <c:axId val="29754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54689530"/>
        <c:axId val="80866112"/>
      </c:scatterChart>
      <c:valAx>
        <c:axId val="5468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112"/>
        <c:crossesAt val="0"/>
        <c:crossBetween val="midCat"/>
      </c:valAx>
      <c:valAx>
        <c:axId val="80866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64100940"/>
        <c:axId val="23412598"/>
      </c:scatterChart>
      <c:valAx>
        <c:axId val="6410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598"/>
        <c:crossesAt val="0"/>
        <c:crossBetween val="midCat"/>
      </c:valAx>
      <c:valAx>
        <c:axId val="23412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72581181"/>
        <c:axId val="20091705"/>
      </c:scatterChart>
      <c:valAx>
        <c:axId val="7258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705"/>
        <c:crossesAt val="0"/>
        <c:crossBetween val="midCat"/>
      </c:valAx>
      <c:valAx>
        <c:axId val="20091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43716997"/>
        <c:axId val="51096127"/>
      </c:scatterChart>
      <c:valAx>
        <c:axId val="4371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127"/>
        <c:crossesAt val="0"/>
        <c:crossBetween val="midCat"/>
      </c:valAx>
      <c:valAx>
        <c:axId val="51096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86510271"/>
        <c:axId val="3584311"/>
      </c:scatterChart>
      <c:valAx>
        <c:axId val="8651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11"/>
        <c:crossesAt val="0"/>
        <c:crossBetween val="midCat"/>
      </c:valAx>
      <c:valAx>
        <c:axId val="3584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11316193"/>
        <c:axId val="87948157"/>
      </c:scatterChart>
      <c:valAx>
        <c:axId val="1131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157"/>
        <c:crossesAt val="0"/>
        <c:crossBetween val="midCat"/>
      </c:valAx>
      <c:valAx>
        <c:axId val="87948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37693817"/>
        <c:axId val="22819451"/>
      </c:scatterChart>
      <c:valAx>
        <c:axId val="3769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451"/>
        <c:crossesAt val="0"/>
        <c:crossBetween val="midCat"/>
      </c:valAx>
      <c:valAx>
        <c:axId val="22819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95674804"/>
        <c:axId val="86735655"/>
      </c:scatterChart>
      <c:valAx>
        <c:axId val="95674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655"/>
        <c:crossesAt val="0"/>
        <c:crossBetween val="midCat"/>
      </c:valAx>
      <c:valAx>
        <c:axId val="86735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87355641"/>
        <c:axId val="51899563"/>
      </c:scatterChart>
      <c:valAx>
        <c:axId val="8735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563"/>
        <c:crossesAt val="0"/>
        <c:crossBetween val="midCat"/>
      </c:valAx>
      <c:valAx>
        <c:axId val="51899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98549511"/>
        <c:axId val="9025375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36087363"/>
        <c:axId val="94864912"/>
      </c:scatterChart>
      <c:valAx>
        <c:axId val="98549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759"/>
        <c:crossesAt val="-100"/>
        <c:crossBetween val="midCat"/>
      </c:valAx>
      <c:valAx>
        <c:axId val="9025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511"/>
        <c:crossesAt val="0"/>
        <c:crossBetween val="midCat"/>
      </c:valAx>
      <c:valAx>
        <c:axId val="36087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912"/>
        <c:crossBetween val="midCat"/>
      </c:valAx>
      <c:valAx>
        <c:axId val="9486491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3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63022700"/>
        <c:axId val="76180551"/>
      </c:scatterChart>
      <c:valAx>
        <c:axId val="6302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551"/>
        <c:crossesAt val="0"/>
        <c:crossBetween val="midCat"/>
      </c:valAx>
      <c:valAx>
        <c:axId val="76180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6019702"/>
        <c:axId val="87352747"/>
      </c:scatterChart>
      <c:valAx>
        <c:axId val="4601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747"/>
        <c:crossesAt val="0"/>
        <c:crossBetween val="midCat"/>
      </c:valAx>
      <c:valAx>
        <c:axId val="87352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83185415"/>
        <c:axId val="99412262"/>
      </c:scatterChart>
      <c:valAx>
        <c:axId val="8318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262"/>
        <c:crossesAt val="0"/>
        <c:crossBetween val="midCat"/>
      </c:valAx>
      <c:valAx>
        <c:axId val="99412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49370036"/>
        <c:axId val="80357905"/>
      </c:scatterChart>
      <c:valAx>
        <c:axId val="4937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905"/>
        <c:crossesAt val="0"/>
        <c:crossBetween val="midCat"/>
      </c:valAx>
      <c:valAx>
        <c:axId val="80357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7138506"/>
        <c:axId val="10895245"/>
      </c:scatterChart>
      <c:valAx>
        <c:axId val="9713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245"/>
        <c:crossesAt val="0"/>
        <c:crossBetween val="midCat"/>
      </c:valAx>
      <c:valAx>
        <c:axId val="10895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84720221"/>
        <c:axId val="47878948"/>
      </c:scatterChart>
      <c:valAx>
        <c:axId val="8472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948"/>
        <c:crossesAt val="0"/>
        <c:crossBetween val="midCat"/>
      </c:valAx>
      <c:valAx>
        <c:axId val="47878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7570938"/>
        <c:axId val="68078143"/>
      </c:scatterChart>
      <c:valAx>
        <c:axId val="757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143"/>
        <c:crossesAt val="0"/>
        <c:crossBetween val="midCat"/>
      </c:valAx>
      <c:valAx>
        <c:axId val="68078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18516585"/>
        <c:axId val="44055471"/>
      </c:scatterChart>
      <c:valAx>
        <c:axId val="1851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471"/>
        <c:crossesAt val="0"/>
        <c:crossBetween val="midCat"/>
      </c:valAx>
      <c:valAx>
        <c:axId val="44055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24466532"/>
        <c:axId val="93786334"/>
      </c:scatterChart>
      <c:valAx>
        <c:axId val="2446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334"/>
        <c:crossesAt val="0"/>
        <c:crossBetween val="midCat"/>
      </c:valAx>
      <c:valAx>
        <c:axId val="93786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57975175"/>
        <c:axId val="4152411"/>
      </c:scatterChart>
      <c:valAx>
        <c:axId val="5797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11"/>
        <c:crossesAt val="0"/>
        <c:crossBetween val="midCat"/>
      </c:valAx>
      <c:valAx>
        <c:axId val="4152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28830457"/>
        <c:axId val="69275154"/>
      </c:scatterChart>
      <c:valAx>
        <c:axId val="2883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154"/>
        <c:crossesAt val="0"/>
        <c:crossBetween val="midCat"/>
      </c:valAx>
      <c:valAx>
        <c:axId val="69275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17226384"/>
        <c:axId val="11857223"/>
      </c:scatterChart>
      <c:valAx>
        <c:axId val="1722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223"/>
        <c:crossesAt val="0"/>
        <c:crossBetween val="midCat"/>
      </c:valAx>
      <c:valAx>
        <c:axId val="11857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